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04437"/>
        <c:axId val="88852891"/>
      </c:scatterChart>
      <c:valAx>
        <c:axId val="19204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891"/>
        <c:crossesAt val="0"/>
        <c:crossBetween val="midCat"/>
      </c:valAx>
      <c:valAx>
        <c:axId val="88852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81596"/>
        <c:axId val="84845927"/>
      </c:scatterChart>
      <c:valAx>
        <c:axId val="13481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927"/>
        <c:crossesAt val="0"/>
        <c:crossBetween val="midCat"/>
      </c:valAx>
      <c:valAx>
        <c:axId val="84845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