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87964"/>
        <c:axId val="41993210"/>
      </c:scatterChart>
      <c:valAx>
        <c:axId val="1398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210"/>
        <c:crossesAt val="0"/>
        <c:crossBetween val="midCat"/>
      </c:valAx>
      <c:valAx>
        <c:axId val="4199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19103"/>
        <c:axId val="93079697"/>
      </c:scatterChart>
      <c:valAx>
        <c:axId val="45319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97"/>
        <c:crossesAt val="0"/>
        <c:crossBetween val="midCat"/>
      </c:valAx>
      <c:valAx>
        <c:axId val="9307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