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655448"/>
        <c:axId val="97485346"/>
      </c:scatterChart>
      <c:valAx>
        <c:axId val="126554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485346"/>
        <c:crossesAt val="0"/>
        <c:crossBetween val="midCat"/>
      </c:valAx>
      <c:valAx>
        <c:axId val="974853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65544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