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375586"/>
        <c:axId val="91701431"/>
      </c:scatterChart>
      <c:valAx>
        <c:axId val="89375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01431"/>
        <c:crossesAt val="0"/>
        <c:crossBetween val="midCat"/>
      </c:valAx>
      <c:valAx>
        <c:axId val="91701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75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